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74809"/>
        <c:axId val="54741147"/>
      </c:lineChart>
      <c:catAx>
        <c:axId val="8917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41147"/>
        <c:crossesAt val="0"/>
        <c:auto val="1"/>
        <c:lblAlgn val="ctr"/>
        <c:lblOffset val="100"/>
        <c:noMultiLvlLbl val="0"/>
      </c:catAx>
      <c:valAx>
        <c:axId val="54741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74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16753"/>
        <c:axId val="5199976"/>
      </c:lineChart>
      <c:catAx>
        <c:axId val="9311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9976"/>
        <c:crossesAt val="0"/>
        <c:auto val="1"/>
        <c:lblAlgn val="ctr"/>
        <c:lblOffset val="100"/>
        <c:noMultiLvlLbl val="0"/>
      </c:catAx>
      <c:valAx>
        <c:axId val="5199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16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12228"/>
        <c:axId val="62131041"/>
      </c:lineChart>
      <c:catAx>
        <c:axId val="8371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31041"/>
        <c:crossesAt val="0"/>
        <c:auto val="1"/>
        <c:lblAlgn val="ctr"/>
        <c:lblOffset val="100"/>
        <c:noMultiLvlLbl val="0"/>
      </c:catAx>
      <c:valAx>
        <c:axId val="62131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12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87677"/>
        <c:axId val="97786168"/>
      </c:lineChart>
      <c:catAx>
        <c:axId val="1648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6168"/>
        <c:crossesAt val="0"/>
        <c:auto val="1"/>
        <c:lblAlgn val="ctr"/>
        <c:lblOffset val="100"/>
        <c:noMultiLvlLbl val="0"/>
      </c:catAx>
      <c:valAx>
        <c:axId val="97786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87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